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28633992"/>
        <c:axId val="8301401"/>
      </c:lineChart>
      <c:catAx>
        <c:axId val="286339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01401"/>
        <c:crossesAt val="0"/>
        <c:auto val="1"/>
        <c:lblAlgn val="ctr"/>
        <c:lblOffset val="100"/>
        <c:noMultiLvlLbl val="0"/>
      </c:catAx>
      <c:valAx>
        <c:axId val="8301401"/>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3992"/>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59521168"/>
        <c:axId val="18107001"/>
      </c:lineChart>
      <c:catAx>
        <c:axId val="5952116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107001"/>
        <c:crossesAt val="0"/>
        <c:auto val="1"/>
        <c:lblAlgn val="ctr"/>
        <c:lblOffset val="100"/>
        <c:noMultiLvlLbl val="0"/>
      </c:catAx>
      <c:valAx>
        <c:axId val="18107001"/>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2116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79987267"/>
        <c:axId val="87186184"/>
      </c:lineChart>
      <c:catAx>
        <c:axId val="799872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87186184"/>
        <c:crossesAt val="0"/>
        <c:auto val="1"/>
        <c:lblAlgn val="ctr"/>
        <c:lblOffset val="100"/>
        <c:noMultiLvlLbl val="0"/>
      </c:catAx>
      <c:valAx>
        <c:axId val="87186184"/>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87267"/>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0237385"/>
        <c:axId val="48502313"/>
      </c:lineChart>
      <c:catAx>
        <c:axId val="8023738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502313"/>
        <c:crossesAt val="0"/>
        <c:auto val="1"/>
        <c:lblAlgn val="ctr"/>
        <c:lblOffset val="100"/>
        <c:noMultiLvlLbl val="0"/>
      </c:catAx>
      <c:valAx>
        <c:axId val="48502313"/>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738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68370936"/>
        <c:axId val="88238921"/>
      </c:lineChart>
      <c:catAx>
        <c:axId val="6837093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8238921"/>
        <c:crossesAt val="0"/>
        <c:auto val="1"/>
        <c:lblAlgn val="ctr"/>
        <c:lblOffset val="100"/>
        <c:noMultiLvlLbl val="0"/>
      </c:catAx>
      <c:valAx>
        <c:axId val="88238921"/>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093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23161445"/>
        <c:axId val="14355836"/>
      </c:lineChart>
      <c:catAx>
        <c:axId val="231614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355836"/>
        <c:crossesAt val="0"/>
        <c:auto val="1"/>
        <c:lblAlgn val="ctr"/>
        <c:lblOffset val="100"/>
        <c:noMultiLvlLbl val="0"/>
      </c:catAx>
      <c:valAx>
        <c:axId val="14355836"/>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144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0597800"/>
        <c:axId val="81764964"/>
      </c:lineChart>
      <c:catAx>
        <c:axId val="4059780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764964"/>
        <c:crossesAt val="0"/>
        <c:auto val="1"/>
        <c:lblAlgn val="ctr"/>
        <c:lblOffset val="100"/>
        <c:noMultiLvlLbl val="0"/>
      </c:catAx>
      <c:valAx>
        <c:axId val="81764964"/>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7800"/>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4385559"/>
        <c:axId val="56106768"/>
      </c:lineChart>
      <c:catAx>
        <c:axId val="143855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106768"/>
        <c:crossesAt val="0"/>
        <c:auto val="1"/>
        <c:lblAlgn val="ctr"/>
        <c:lblOffset val="100"/>
        <c:noMultiLvlLbl val="0"/>
      </c:catAx>
      <c:valAx>
        <c:axId val="5610676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555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38418785"/>
        <c:axId val="14035318"/>
      </c:lineChart>
      <c:catAx>
        <c:axId val="3841878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035318"/>
        <c:crossesAt val="0"/>
        <c:auto val="1"/>
        <c:lblAlgn val="ctr"/>
        <c:lblOffset val="100"/>
        <c:noMultiLvlLbl val="0"/>
      </c:catAx>
      <c:valAx>
        <c:axId val="14035318"/>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18785"/>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7054992"/>
        <c:axId val="58382487"/>
      </c:lineChart>
      <c:catAx>
        <c:axId val="9705499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8382487"/>
        <c:crossesAt val="0"/>
        <c:auto val="1"/>
        <c:lblAlgn val="ctr"/>
        <c:lblOffset val="100"/>
        <c:noMultiLvlLbl val="0"/>
      </c:catAx>
      <c:valAx>
        <c:axId val="5838248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054992"/>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87667687"/>
        <c:axId val="86056613"/>
      </c:lineChart>
      <c:catAx>
        <c:axId val="8766768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6056613"/>
        <c:crossesAt val="0"/>
        <c:auto val="1"/>
        <c:lblAlgn val="ctr"/>
        <c:lblOffset val="100"/>
        <c:noMultiLvlLbl val="0"/>
      </c:catAx>
      <c:valAx>
        <c:axId val="86056613"/>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766768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68373913"/>
        <c:axId val="63526899"/>
      </c:lineChart>
      <c:catAx>
        <c:axId val="683739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3526899"/>
        <c:crossesAt val="0"/>
        <c:auto val="1"/>
        <c:lblAlgn val="ctr"/>
        <c:lblOffset val="100"/>
        <c:noMultiLvlLbl val="0"/>
      </c:catAx>
      <c:valAx>
        <c:axId val="63526899"/>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391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5638194"/>
        <c:axId val="2239615"/>
      </c:lineChart>
      <c:catAx>
        <c:axId val="856381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39615"/>
        <c:crossesAt val="0"/>
        <c:auto val="1"/>
        <c:lblAlgn val="ctr"/>
        <c:lblOffset val="100"/>
        <c:noMultiLvlLbl val="0"/>
      </c:catAx>
      <c:valAx>
        <c:axId val="223961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638194"/>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35442980"/>
        <c:axId val="59060637"/>
      </c:lineChart>
      <c:catAx>
        <c:axId val="3544298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060637"/>
        <c:crossesAt val="0"/>
        <c:auto val="1"/>
        <c:lblAlgn val="ctr"/>
        <c:lblOffset val="100"/>
        <c:noMultiLvlLbl val="0"/>
      </c:catAx>
      <c:valAx>
        <c:axId val="59060637"/>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442980"/>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4063604"/>
        <c:axId val="94136103"/>
      </c:lineChart>
      <c:catAx>
        <c:axId val="9406360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136103"/>
        <c:crossesAt val="0"/>
        <c:auto val="1"/>
        <c:lblAlgn val="ctr"/>
        <c:lblOffset val="100"/>
        <c:noMultiLvlLbl val="0"/>
      </c:catAx>
      <c:valAx>
        <c:axId val="94136103"/>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063604"/>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95706875"/>
        <c:axId val="7258154"/>
      </c:lineChart>
      <c:catAx>
        <c:axId val="9570687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58154"/>
        <c:crossesAt val="0"/>
        <c:auto val="1"/>
        <c:lblAlgn val="ctr"/>
        <c:lblOffset val="100"/>
        <c:noMultiLvlLbl val="0"/>
      </c:catAx>
      <c:valAx>
        <c:axId val="7258154"/>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570687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15994754"/>
        <c:axId val="46961725"/>
      </c:lineChart>
      <c:catAx>
        <c:axId val="159947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6961725"/>
        <c:crossesAt val="0"/>
        <c:auto val="1"/>
        <c:lblAlgn val="ctr"/>
        <c:lblOffset val="100"/>
        <c:noMultiLvlLbl val="0"/>
      </c:catAx>
      <c:valAx>
        <c:axId val="4696172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5994754"/>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75679561"/>
        <c:axId val="85443118"/>
      </c:lineChart>
      <c:catAx>
        <c:axId val="7567956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5443118"/>
        <c:crossesAt val="0"/>
        <c:auto val="1"/>
        <c:lblAlgn val="ctr"/>
        <c:lblOffset val="100"/>
        <c:noMultiLvlLbl val="0"/>
      </c:catAx>
      <c:valAx>
        <c:axId val="85443118"/>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567956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8703369"/>
        <c:axId val="26718833"/>
      </c:lineChart>
      <c:catAx>
        <c:axId val="870336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6718833"/>
        <c:crossesAt val="100000"/>
        <c:auto val="1"/>
        <c:lblAlgn val="ctr"/>
        <c:lblOffset val="100"/>
        <c:noMultiLvlLbl val="0"/>
      </c:catAx>
      <c:valAx>
        <c:axId val="26718833"/>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03369"/>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26239437"/>
        <c:axId val="38513133"/>
      </c:lineChart>
      <c:catAx>
        <c:axId val="2623943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8513133"/>
        <c:crossesAt val="0"/>
        <c:auto val="1"/>
        <c:lblAlgn val="ctr"/>
        <c:lblOffset val="100"/>
        <c:noMultiLvlLbl val="0"/>
      </c:catAx>
      <c:valAx>
        <c:axId val="38513133"/>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39437"/>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13032159"/>
        <c:axId val="22926739"/>
      </c:lineChart>
      <c:catAx>
        <c:axId val="1303215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2926739"/>
        <c:crossesAt val="0"/>
        <c:auto val="1"/>
        <c:lblAlgn val="ctr"/>
        <c:lblOffset val="100"/>
        <c:noMultiLvlLbl val="0"/>
      </c:catAx>
      <c:valAx>
        <c:axId val="2292673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032159"/>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30251486"/>
        <c:axId val="33243875"/>
      </c:lineChart>
      <c:catAx>
        <c:axId val="3025148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243875"/>
        <c:crossesAt val="0"/>
        <c:auto val="1"/>
        <c:lblAlgn val="ctr"/>
        <c:lblOffset val="100"/>
        <c:noMultiLvlLbl val="0"/>
      </c:catAx>
      <c:valAx>
        <c:axId val="33243875"/>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148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31814714"/>
        <c:axId val="99493937"/>
      </c:lineChart>
      <c:catAx>
        <c:axId val="3181471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9493937"/>
        <c:crossesAt val="0"/>
        <c:auto val="1"/>
        <c:lblAlgn val="ctr"/>
        <c:lblOffset val="100"/>
        <c:noMultiLvlLbl val="0"/>
      </c:catAx>
      <c:valAx>
        <c:axId val="99493937"/>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814714"/>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61892232"/>
        <c:axId val="70874725"/>
      </c:lineChart>
      <c:catAx>
        <c:axId val="6189223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0874725"/>
        <c:crossesAt val="-10"/>
        <c:auto val="1"/>
        <c:lblAlgn val="ctr"/>
        <c:lblOffset val="100"/>
        <c:noMultiLvlLbl val="0"/>
      </c:catAx>
      <c:valAx>
        <c:axId val="7087472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892232"/>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27490631"/>
        <c:axId val="72710069"/>
      </c:lineChart>
      <c:catAx>
        <c:axId val="2749063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72710069"/>
        <c:crossesAt val="0"/>
        <c:auto val="1"/>
        <c:lblAlgn val="ctr"/>
        <c:lblOffset val="100"/>
        <c:noMultiLvlLbl val="0"/>
      </c:catAx>
      <c:valAx>
        <c:axId val="7271006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9063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34627790"/>
        <c:axId val="23839739"/>
      </c:lineChart>
      <c:catAx>
        <c:axId val="346277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839739"/>
        <c:crossesAt val="0"/>
        <c:auto val="1"/>
        <c:lblAlgn val="ctr"/>
        <c:lblOffset val="100"/>
        <c:noMultiLvlLbl val="0"/>
      </c:catAx>
      <c:valAx>
        <c:axId val="23839739"/>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2779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37077395"/>
        <c:axId val="63125712"/>
      </c:lineChart>
      <c:catAx>
        <c:axId val="3707739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3125712"/>
        <c:crossesAt val="0"/>
        <c:auto val="1"/>
        <c:lblAlgn val="ctr"/>
        <c:lblOffset val="100"/>
        <c:noMultiLvlLbl val="0"/>
      </c:catAx>
      <c:valAx>
        <c:axId val="63125712"/>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7739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82848150"/>
        <c:axId val="47450496"/>
      </c:lineChart>
      <c:catAx>
        <c:axId val="828481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450496"/>
        <c:crossesAt val="0"/>
        <c:auto val="1"/>
        <c:lblAlgn val="ctr"/>
        <c:lblOffset val="100"/>
        <c:noMultiLvlLbl val="0"/>
      </c:catAx>
      <c:valAx>
        <c:axId val="47450496"/>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4815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256512"/>
        <c:axId val="53592720"/>
      </c:lineChart>
      <c:catAx>
        <c:axId val="12565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3592720"/>
        <c:crossesAt val="0"/>
        <c:auto val="1"/>
        <c:lblAlgn val="ctr"/>
        <c:lblOffset val="100"/>
        <c:noMultiLvlLbl val="0"/>
      </c:catAx>
      <c:valAx>
        <c:axId val="53592720"/>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651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69273314"/>
        <c:axId val="47790515"/>
      </c:lineChart>
      <c:catAx>
        <c:axId val="692733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790515"/>
        <c:crossesAt val="0"/>
        <c:auto val="1"/>
        <c:lblAlgn val="ctr"/>
        <c:lblOffset val="100"/>
        <c:noMultiLvlLbl val="0"/>
      </c:catAx>
      <c:valAx>
        <c:axId val="47790515"/>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73314"/>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